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ькуляция расходов" sheetId="1" state="visible" r:id="rId2"/>
  </sheets>
  <definedNames>
    <definedName function="false" hidden="false" localSheetId="0" name="_xlnm.Print_Area" vbProcedure="false">'Калькуляция расходов'!$A$2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Калькуляция расходов для расчета  тарифа на горячую воду КП «МЭД» на 2018 год  по котельной "Филимонки", переданной КП "МЭД" в оперативное управление.</t>
  </si>
  <si>
    <t xml:space="preserve">№№ п/п</t>
  </si>
  <si>
    <t xml:space="preserve">Наименование показателя</t>
  </si>
  <si>
    <t xml:space="preserve">Ед.изм.</t>
  </si>
  <si>
    <t xml:space="preserve">2018 год</t>
  </si>
  <si>
    <t xml:space="preserve">с 01.01.2018-30.06.2018</t>
  </si>
  <si>
    <t xml:space="preserve">с 01.07.2018-31.12.2018</t>
  </si>
  <si>
    <t xml:space="preserve">Население без НДС</t>
  </si>
  <si>
    <t xml:space="preserve">Прочие потребители</t>
  </si>
  <si>
    <t xml:space="preserve">Объем реализации горячей воды</t>
  </si>
  <si>
    <t xml:space="preserve">тыс.куб.м</t>
  </si>
  <si>
    <t xml:space="preserve">Расходы на холодную воду</t>
  </si>
  <si>
    <t xml:space="preserve">тыс.руб.</t>
  </si>
  <si>
    <t xml:space="preserve">в том числе:</t>
  </si>
  <si>
    <t xml:space="preserve">2.1.</t>
  </si>
  <si>
    <t xml:space="preserve">стоимость холодной воды</t>
  </si>
  <si>
    <t xml:space="preserve">2.2.</t>
  </si>
  <si>
    <t xml:space="preserve">стоимость дополнительной очистки и деаэрации холодной воды</t>
  </si>
  <si>
    <t xml:space="preserve">Стоимость 1 куб.м холодной воды</t>
  </si>
  <si>
    <t xml:space="preserve">руб./куб.м</t>
  </si>
  <si>
    <t xml:space="preserve">3.1.</t>
  </si>
  <si>
    <t xml:space="preserve">тариф на холодную воду (стоимость 1 куб.м)</t>
  </si>
  <si>
    <t xml:space="preserve">3.2.</t>
  </si>
  <si>
    <t xml:space="preserve">стоимость дополнительной очистки и деаэрации 1 куб.м холодной воды</t>
  </si>
  <si>
    <t xml:space="preserve">Расходы на подогрев воды</t>
  </si>
  <si>
    <t xml:space="preserve">Количество тепловой энергии, используемой для горячего водоснабжения</t>
  </si>
  <si>
    <t xml:space="preserve">тыс.Гкал</t>
  </si>
  <si>
    <t xml:space="preserve">Количество тепловой энергии, необходимого для нагрева 1 куб.м холодной воды</t>
  </si>
  <si>
    <t xml:space="preserve">Гкал/ куб. м</t>
  </si>
  <si>
    <t xml:space="preserve">Тариф на тепловую энергию</t>
  </si>
  <si>
    <t xml:space="preserve">руб./Гкал</t>
  </si>
  <si>
    <t xml:space="preserve">Исправлено 2 п/г из-за уточнений по налогам</t>
  </si>
  <si>
    <t xml:space="preserve">Расходы на подогрев 1 куб.м  воды </t>
  </si>
  <si>
    <t xml:space="preserve">Тариф на горячую воду</t>
  </si>
  <si>
    <t xml:space="preserve">Тариф на горячую воду (с НДС)</t>
  </si>
  <si>
    <t xml:space="preserve">Технологические потери при транспортировке горячей воды учтены в тарифе на тепловую энергию.</t>
  </si>
  <si>
    <t xml:space="preserve">Потери при транспортировке холодной воды по водопроводным сетям учтены в тарифе на холодную</t>
  </si>
  <si>
    <t xml:space="preserve">воду для потребителей ГБУ ПНИ № 5 .</t>
  </si>
  <si>
    <t xml:space="preserve">Директор</t>
  </si>
  <si>
    <t xml:space="preserve">Стоякин Д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.0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.5"/>
      <color rgb="FF000000"/>
      <name val="Times New Roman"/>
      <family val="1"/>
      <charset val="204"/>
    </font>
    <font>
      <b val="true"/>
      <sz val="12.5"/>
      <color rgb="FF000000"/>
      <name val="Times New Roman"/>
      <family val="1"/>
      <charset val="204"/>
    </font>
    <font>
      <sz val="12.5"/>
      <color rgb="FF000000"/>
      <name val="Calibri"/>
      <family val="2"/>
      <charset val="204"/>
    </font>
    <font>
      <b val="true"/>
      <i val="true"/>
      <sz val="12.5"/>
      <color rgb="FFFF0000"/>
      <name val="Times New Roman"/>
      <family val="1"/>
      <charset val="204"/>
    </font>
    <font>
      <sz val="12.5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20" activeCellId="0" sqref="D2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1" width="37.66"/>
    <col collapsed="false" customWidth="true" hidden="false" outlineLevel="0" max="3" min="3" style="2" width="12.88"/>
    <col collapsed="false" customWidth="true" hidden="false" outlineLevel="0" max="4" min="4" style="2" width="19.87"/>
    <col collapsed="false" customWidth="true" hidden="false" outlineLevel="0" max="5" min="5" style="0" width="22.99"/>
    <col collapsed="false" customWidth="true" hidden="false" outlineLevel="0" max="6" min="6" style="0" width="23.55"/>
    <col collapsed="false" customWidth="true" hidden="false" outlineLevel="0" max="7" min="7" style="0" width="23.66"/>
    <col collapsed="false" customWidth="true" hidden="false" outlineLevel="0" max="8" min="8" style="0" width="25.87"/>
  </cols>
  <sheetData>
    <row r="2" customFormat="false" ht="38.25" hidden="false" customHeight="true" outlineLevel="0" collapsed="false">
      <c r="B2" s="3" t="s">
        <v>0</v>
      </c>
      <c r="C2" s="3"/>
      <c r="D2" s="3"/>
      <c r="E2" s="3"/>
      <c r="F2" s="3"/>
      <c r="G2" s="3"/>
    </row>
    <row r="4" customFormat="false" ht="15.75" hidden="false" customHeight="true" outlineLevel="0" collapsed="false">
      <c r="C4" s="4"/>
      <c r="D4" s="4"/>
      <c r="E4" s="4"/>
      <c r="F4" s="4"/>
      <c r="G4" s="4"/>
    </row>
    <row r="5" s="11" customFormat="true" ht="37.5" hidden="false" customHeight="true" outlineLevel="0" collapsed="false">
      <c r="A5" s="5" t="s">
        <v>1</v>
      </c>
      <c r="B5" s="6" t="s">
        <v>2</v>
      </c>
      <c r="C5" s="7" t="s">
        <v>3</v>
      </c>
      <c r="D5" s="8" t="s">
        <v>4</v>
      </c>
      <c r="E5" s="9" t="s">
        <v>5</v>
      </c>
      <c r="F5" s="9"/>
      <c r="G5" s="10" t="s">
        <v>6</v>
      </c>
      <c r="H5" s="10"/>
    </row>
    <row r="6" s="11" customFormat="true" ht="37.5" hidden="false" customHeight="true" outlineLevel="0" collapsed="false">
      <c r="A6" s="12"/>
      <c r="B6" s="12"/>
      <c r="C6" s="13"/>
      <c r="D6" s="8"/>
      <c r="E6" s="14" t="s">
        <v>7</v>
      </c>
      <c r="F6" s="15" t="s">
        <v>8</v>
      </c>
      <c r="G6" s="15" t="s">
        <v>7</v>
      </c>
      <c r="H6" s="15" t="s">
        <v>8</v>
      </c>
    </row>
    <row r="7" s="21" customFormat="true" ht="16.2" hidden="false" customHeight="false" outlineLevel="0" collapsed="false">
      <c r="A7" s="16" t="n">
        <v>1</v>
      </c>
      <c r="B7" s="17" t="s">
        <v>9</v>
      </c>
      <c r="C7" s="5" t="s">
        <v>10</v>
      </c>
      <c r="D7" s="18" t="n">
        <v>140</v>
      </c>
      <c r="E7" s="19" t="n">
        <v>32.2</v>
      </c>
      <c r="F7" s="19" t="n">
        <v>37.8</v>
      </c>
      <c r="G7" s="20" t="n">
        <v>32.2</v>
      </c>
      <c r="H7" s="19" t="n">
        <v>37.8</v>
      </c>
    </row>
    <row r="8" s="26" customFormat="true" ht="16.2" hidden="false" customHeight="false" outlineLevel="0" collapsed="false">
      <c r="A8" s="8" t="n">
        <v>2</v>
      </c>
      <c r="B8" s="22" t="s">
        <v>11</v>
      </c>
      <c r="C8" s="12" t="s">
        <v>12</v>
      </c>
      <c r="D8" s="23" t="n">
        <f aca="false">D12*D7</f>
        <v>1617.7</v>
      </c>
      <c r="E8" s="24" t="n">
        <f aca="false">E7*E14</f>
        <v>359.674</v>
      </c>
      <c r="F8" s="24" t="n">
        <f aca="false">F10</f>
        <v>422.226</v>
      </c>
      <c r="G8" s="25" t="n">
        <f aca="false">G10</f>
        <v>384.468</v>
      </c>
      <c r="H8" s="24" t="n">
        <f aca="false">H10</f>
        <v>451.332</v>
      </c>
    </row>
    <row r="9" s="26" customFormat="true" ht="16.2" hidden="false" customHeight="false" outlineLevel="0" collapsed="false">
      <c r="A9" s="6"/>
      <c r="B9" s="27" t="s">
        <v>13</v>
      </c>
      <c r="C9" s="5"/>
      <c r="D9" s="5"/>
      <c r="E9" s="28"/>
      <c r="F9" s="28"/>
      <c r="G9" s="29"/>
      <c r="H9" s="28"/>
    </row>
    <row r="10" s="26" customFormat="true" ht="16.2" hidden="false" customHeight="false" outlineLevel="0" collapsed="false">
      <c r="A10" s="6" t="s">
        <v>14</v>
      </c>
      <c r="B10" s="27" t="s">
        <v>15</v>
      </c>
      <c r="C10" s="5" t="s">
        <v>12</v>
      </c>
      <c r="D10" s="30" t="n">
        <f aca="false">D7*D14</f>
        <v>1617.7</v>
      </c>
      <c r="E10" s="31" t="n">
        <f aca="false">E7*E14</f>
        <v>359.674</v>
      </c>
      <c r="F10" s="31" t="n">
        <f aca="false">F7*F14</f>
        <v>422.226</v>
      </c>
      <c r="G10" s="31" t="n">
        <f aca="false">G7*G14</f>
        <v>384.468</v>
      </c>
      <c r="H10" s="31" t="n">
        <f aca="false">H7*H14</f>
        <v>451.332</v>
      </c>
    </row>
    <row r="11" s="26" customFormat="true" ht="32.4" hidden="false" customHeight="false" outlineLevel="0" collapsed="false">
      <c r="A11" s="6" t="s">
        <v>16</v>
      </c>
      <c r="B11" s="27" t="s">
        <v>17</v>
      </c>
      <c r="C11" s="5" t="s">
        <v>12</v>
      </c>
      <c r="D11" s="5"/>
      <c r="E11" s="32" t="n">
        <v>0</v>
      </c>
      <c r="F11" s="32" t="n">
        <v>0</v>
      </c>
      <c r="G11" s="33" t="n">
        <v>0</v>
      </c>
      <c r="H11" s="32" t="n">
        <v>0</v>
      </c>
    </row>
    <row r="12" s="37" customFormat="true" ht="16.2" hidden="false" customHeight="false" outlineLevel="0" collapsed="false">
      <c r="A12" s="6" t="n">
        <v>3</v>
      </c>
      <c r="B12" s="22" t="s">
        <v>18</v>
      </c>
      <c r="C12" s="12" t="s">
        <v>19</v>
      </c>
      <c r="D12" s="34" t="n">
        <f aca="false">(E12*(E7+F7)+G12*(G7+H7))/D7</f>
        <v>11.555</v>
      </c>
      <c r="E12" s="35" t="n">
        <f aca="false">E14</f>
        <v>11.17</v>
      </c>
      <c r="F12" s="35" t="n">
        <f aca="false">F14</f>
        <v>11.17</v>
      </c>
      <c r="G12" s="36" t="n">
        <f aca="false">G14</f>
        <v>11.94</v>
      </c>
      <c r="H12" s="24" t="n">
        <f aca="false">H14</f>
        <v>11.94</v>
      </c>
    </row>
    <row r="13" s="26" customFormat="true" ht="16.2" hidden="false" customHeight="false" outlineLevel="0" collapsed="false">
      <c r="A13" s="6"/>
      <c r="B13" s="27" t="s">
        <v>13</v>
      </c>
      <c r="C13" s="5"/>
      <c r="D13" s="5"/>
      <c r="E13" s="28"/>
      <c r="F13" s="28"/>
      <c r="G13" s="29"/>
      <c r="H13" s="28"/>
    </row>
    <row r="14" s="26" customFormat="true" ht="32.4" hidden="false" customHeight="false" outlineLevel="0" collapsed="false">
      <c r="A14" s="6" t="s">
        <v>20</v>
      </c>
      <c r="B14" s="27" t="s">
        <v>21</v>
      </c>
      <c r="C14" s="5" t="s">
        <v>19</v>
      </c>
      <c r="D14" s="34" t="n">
        <f aca="false">(E14*(E7+F7)+G14*(G7+H7))/D7</f>
        <v>11.555</v>
      </c>
      <c r="E14" s="38" t="n">
        <v>11.17</v>
      </c>
      <c r="F14" s="38" t="n">
        <v>11.17</v>
      </c>
      <c r="G14" s="39" t="n">
        <v>11.94</v>
      </c>
      <c r="H14" s="38" t="n">
        <v>11.94</v>
      </c>
    </row>
    <row r="15" s="26" customFormat="true" ht="32.4" hidden="false" customHeight="false" outlineLevel="0" collapsed="false">
      <c r="A15" s="40" t="s">
        <v>22</v>
      </c>
      <c r="B15" s="41" t="s">
        <v>23</v>
      </c>
      <c r="C15" s="42" t="s">
        <v>19</v>
      </c>
      <c r="D15" s="42"/>
      <c r="E15" s="43" t="n">
        <v>0</v>
      </c>
      <c r="F15" s="43" t="n">
        <v>0</v>
      </c>
      <c r="G15" s="44" t="n">
        <v>0</v>
      </c>
      <c r="H15" s="43" t="n">
        <v>0</v>
      </c>
    </row>
    <row r="16" s="26" customFormat="true" ht="16.2" hidden="false" customHeight="false" outlineLevel="0" collapsed="false">
      <c r="A16" s="40"/>
      <c r="B16" s="41"/>
      <c r="C16" s="42"/>
      <c r="D16" s="42"/>
      <c r="E16" s="45"/>
      <c r="F16" s="45"/>
      <c r="G16" s="46"/>
      <c r="H16" s="45"/>
    </row>
    <row r="17" s="26" customFormat="true" ht="16.2" hidden="false" customHeight="false" outlineLevel="0" collapsed="false">
      <c r="A17" s="40" t="n">
        <v>4</v>
      </c>
      <c r="B17" s="47" t="s">
        <v>24</v>
      </c>
      <c r="C17" s="48" t="s">
        <v>12</v>
      </c>
      <c r="D17" s="49" t="n">
        <f aca="false">D18*D20</f>
        <v>13167.829332</v>
      </c>
      <c r="E17" s="50" t="n">
        <f aca="false">E18*E20</f>
        <v>2475.52981116</v>
      </c>
      <c r="F17" s="50" t="n">
        <f aca="false">F18*F20</f>
        <v>2906.05673484</v>
      </c>
      <c r="G17" s="51" t="n">
        <f aca="false">G18*G20</f>
        <v>3671.67792012</v>
      </c>
      <c r="H17" s="50" t="n">
        <f aca="false">H18*H20</f>
        <v>4310.23060188</v>
      </c>
    </row>
    <row r="18" s="26" customFormat="true" ht="48.6" hidden="false" customHeight="false" outlineLevel="0" collapsed="false">
      <c r="A18" s="40" t="n">
        <v>5</v>
      </c>
      <c r="B18" s="41" t="s">
        <v>25</v>
      </c>
      <c r="C18" s="42" t="s">
        <v>26</v>
      </c>
      <c r="D18" s="40" t="n">
        <f aca="false">D19*D7</f>
        <v>7.4172</v>
      </c>
      <c r="E18" s="52" t="n">
        <f aca="false">E19*E7</f>
        <v>1.705956</v>
      </c>
      <c r="F18" s="53" t="n">
        <f aca="false">F19*F7</f>
        <v>2.002644</v>
      </c>
      <c r="G18" s="53" t="n">
        <f aca="false">G19*G7</f>
        <v>1.705956</v>
      </c>
      <c r="H18" s="53" t="n">
        <f aca="false">H19*H7</f>
        <v>2.002644</v>
      </c>
    </row>
    <row r="19" s="26" customFormat="true" ht="48.6" hidden="false" customHeight="false" outlineLevel="0" collapsed="false">
      <c r="A19" s="45" t="n">
        <v>6</v>
      </c>
      <c r="B19" s="41" t="s">
        <v>27</v>
      </c>
      <c r="C19" s="42" t="s">
        <v>28</v>
      </c>
      <c r="D19" s="40" t="n">
        <v>0.05298</v>
      </c>
      <c r="E19" s="40" t="n">
        <v>0.05298</v>
      </c>
      <c r="F19" s="40" t="n">
        <v>0.05298</v>
      </c>
      <c r="G19" s="40" t="n">
        <v>0.05298</v>
      </c>
      <c r="H19" s="40" t="n">
        <v>0.05298</v>
      </c>
    </row>
    <row r="20" s="26" customFormat="true" ht="20.4" hidden="false" customHeight="true" outlineLevel="0" collapsed="false">
      <c r="A20" s="45" t="n">
        <v>7</v>
      </c>
      <c r="B20" s="54" t="s">
        <v>29</v>
      </c>
      <c r="C20" s="55" t="s">
        <v>30</v>
      </c>
      <c r="D20" s="56" t="n">
        <v>1775.31</v>
      </c>
      <c r="E20" s="56" t="n">
        <v>1451.11</v>
      </c>
      <c r="F20" s="56" t="n">
        <v>1451.11</v>
      </c>
      <c r="G20" s="56" t="n">
        <v>2152.27</v>
      </c>
      <c r="H20" s="56" t="n">
        <v>2152.27</v>
      </c>
      <c r="J20" s="57" t="s">
        <v>31</v>
      </c>
      <c r="K20" s="57"/>
      <c r="L20" s="57"/>
      <c r="M20" s="57"/>
      <c r="N20" s="57"/>
      <c r="O20" s="57"/>
    </row>
    <row r="21" s="37" customFormat="true" ht="16.2" hidden="false" customHeight="false" outlineLevel="0" collapsed="false">
      <c r="A21" s="45" t="n">
        <v>8</v>
      </c>
      <c r="B21" s="41" t="s">
        <v>32</v>
      </c>
      <c r="C21" s="42" t="s">
        <v>19</v>
      </c>
      <c r="D21" s="58" t="n">
        <f aca="false">D17/D7</f>
        <v>94.0559238</v>
      </c>
      <c r="E21" s="59" t="n">
        <f aca="false">E17/E7</f>
        <v>76.8798078</v>
      </c>
      <c r="F21" s="59" t="n">
        <f aca="false">F17/F7</f>
        <v>76.8798078</v>
      </c>
      <c r="G21" s="59" t="n">
        <f aca="false">G17/G7</f>
        <v>114.0272646</v>
      </c>
      <c r="H21" s="59" t="n">
        <f aca="false">H17/H7</f>
        <v>114.0272646</v>
      </c>
    </row>
    <row r="22" s="37" customFormat="true" ht="16.2" hidden="false" customHeight="false" outlineLevel="0" collapsed="false">
      <c r="A22" s="60" t="n">
        <v>9</v>
      </c>
      <c r="B22" s="47" t="s">
        <v>33</v>
      </c>
      <c r="C22" s="48" t="s">
        <v>19</v>
      </c>
      <c r="D22" s="51" t="n">
        <f aca="false">D12+(D20*D19)</f>
        <v>105.6109238</v>
      </c>
      <c r="E22" s="51" t="n">
        <f aca="false">E12+(E20*E19)</f>
        <v>88.0498078</v>
      </c>
      <c r="F22" s="51" t="n">
        <f aca="false">F12+(F20*F19)</f>
        <v>88.0498078</v>
      </c>
      <c r="G22" s="51" t="n">
        <f aca="false">G12+(G20*G19)</f>
        <v>125.9672646</v>
      </c>
      <c r="H22" s="50" t="n">
        <f aca="false">H12+(H20*H19)</f>
        <v>125.9672646</v>
      </c>
      <c r="I22" s="61"/>
    </row>
    <row r="23" s="62" customFormat="true" ht="16.2" hidden="false" customHeight="false" outlineLevel="0" collapsed="false">
      <c r="A23" s="60" t="n">
        <v>10</v>
      </c>
      <c r="B23" s="47" t="s">
        <v>34</v>
      </c>
      <c r="C23" s="48" t="s">
        <v>19</v>
      </c>
      <c r="D23" s="51" t="n">
        <f aca="false">D22*1.18</f>
        <v>124.620890084</v>
      </c>
      <c r="E23" s="51" t="n">
        <f aca="false">E22*1.18</f>
        <v>103.898773204</v>
      </c>
      <c r="F23" s="51" t="n">
        <f aca="false">F22*1.18</f>
        <v>103.898773204</v>
      </c>
      <c r="G23" s="50" t="n">
        <f aca="false">G22*1.18</f>
        <v>148.641372228</v>
      </c>
      <c r="H23" s="50" t="n">
        <f aca="false">H22*1.18</f>
        <v>148.641372228</v>
      </c>
      <c r="I23" s="61"/>
    </row>
    <row r="24" customFormat="false" ht="14.4" hidden="false" customHeight="false" outlineLevel="0" collapsed="false">
      <c r="I24" s="63"/>
    </row>
    <row r="25" customFormat="false" ht="14.4" hidden="false" customHeight="false" outlineLevel="0" collapsed="false">
      <c r="B25" s="1" t="s">
        <v>35</v>
      </c>
    </row>
    <row r="26" customFormat="false" ht="14.4" hidden="false" customHeight="false" outlineLevel="0" collapsed="false">
      <c r="B26" s="1" t="s">
        <v>36</v>
      </c>
    </row>
    <row r="27" customFormat="false" ht="14.4" hidden="false" customHeight="false" outlineLevel="0" collapsed="false">
      <c r="B27" s="1" t="s">
        <v>37</v>
      </c>
    </row>
    <row r="29" customFormat="false" ht="15.6" hidden="false" customHeight="false" outlineLevel="0" collapsed="false">
      <c r="A29" s="64" t="s">
        <v>38</v>
      </c>
      <c r="B29" s="64"/>
      <c r="C29" s="65"/>
      <c r="D29" s="65"/>
      <c r="E29" s="66"/>
      <c r="F29" s="66"/>
      <c r="G29" s="66"/>
      <c r="H29" s="67" t="s">
        <v>39</v>
      </c>
    </row>
  </sheetData>
  <mergeCells count="7">
    <mergeCell ref="B2:G2"/>
    <mergeCell ref="C4:G4"/>
    <mergeCell ref="D5:D6"/>
    <mergeCell ref="E5:F5"/>
    <mergeCell ref="G5:H5"/>
    <mergeCell ref="J20:O20"/>
    <mergeCell ref="A29:B29"/>
  </mergeCells>
  <printOptions headings="false" gridLines="false" gridLinesSet="true" horizontalCentered="false" verticalCentered="false"/>
  <pageMargins left="0.747916666666667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5T07:52:39Z</dcterms:created>
  <dc:creator>Федорова Надежда Васильевна</dc:creator>
  <dc:description/>
  <dc:language>en-US</dc:language>
  <cp:lastModifiedBy>n.fedorova</cp:lastModifiedBy>
  <cp:lastPrinted>2017-04-26T12:52:49Z</cp:lastPrinted>
  <dcterms:modified xsi:type="dcterms:W3CDTF">2017-05-24T08:16:23Z</dcterms:modified>
  <cp:revision>0</cp:revision>
  <dc:subject/>
  <dc:title/>
</cp:coreProperties>
</file>